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MobileRead.com Gigabyte Club in Traffic per Day order (Sep-03-2009 update)</t>
  </si>
  <si>
    <t xml:space="preserve">(Current)</t>
  </si>
  <si>
    <t xml:space="preserve">Filename</t>
  </si>
  <si>
    <t xml:space="preserve">Member</t>
  </si>
  <si>
    <t xml:space="preserve">Upload Date</t>
  </si>
  <si>
    <t xml:space="preserve">Filesize</t>
  </si>
  <si>
    <t xml:space="preserve">Downloads</t>
  </si>
  <si>
    <t xml:space="preserve">Traffic</t>
  </si>
  <si>
    <t xml:space="preserve">Thread</t>
  </si>
  <si>
    <t xml:space="preserve">Forum</t>
  </si>
  <si>
    <t xml:space="preserve"># Days</t>
  </si>
  <si>
    <t xml:space="preserve">MB/Day</t>
  </si>
  <si>
    <t xml:space="preserve">#1</t>
  </si>
  <si>
    <t xml:space="preserve">BookDesigner40.zip</t>
  </si>
  <si>
    <t xml:space="preserve">JSWolf</t>
  </si>
  <si>
    <t xml:space="preserve">8.69 MB</t>
  </si>
  <si>
    <t xml:space="preserve">139.83 GB</t>
  </si>
  <si>
    <t xml:space="preserve">Book Designer Files and how to install — 2007-07-30 version (NEW)</t>
  </si>
  <si>
    <t xml:space="preserve">Workshop</t>
  </si>
  <si>
    <t xml:space="preserve">#2</t>
  </si>
  <si>
    <t xml:space="preserve">pdfread-1.8.2-Installer.zip</t>
  </si>
  <si>
    <t xml:space="preserve">nrapallo</t>
  </si>
  <si>
    <t xml:space="preserve">11.81 MB</t>
  </si>
  <si>
    <t xml:space="preserve">86.46 GB</t>
  </si>
  <si>
    <t xml:space="preserve">PDFRead 1.8 released!</t>
  </si>
  <si>
    <t xml:space="preserve">#3</t>
  </si>
  <si>
    <t xml:space="preserve">Bookdesigner2007-07-30.zip</t>
  </si>
  <si>
    <t xml:space="preserve">6.03 MB</t>
  </si>
  <si>
    <t xml:space="preserve">82.82 GB</t>
  </si>
  <si>
    <t xml:space="preserve">MobileRead.com Gigabyte Club in Traffic per Day order (April-21-2009)</t>
  </si>
  <si>
    <t xml:space="preserve">(Previous)</t>
  </si>
  <si>
    <t xml:space="preserve">128.31 GB</t>
  </si>
  <si>
    <t xml:space="preserve">61.37 GB</t>
  </si>
  <si>
    <t xml:space="preserve">66.87 G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u val="single"/>
      <sz val="10"/>
      <color rgb="FF0000FF"/>
      <name val="Verdan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bileread.com/forums/showthread.php?p=78249" TargetMode="External"/><Relationship Id="rId2" Type="http://schemas.openxmlformats.org/officeDocument/2006/relationships/hyperlink" Target="http://www.mobileread.com/forums/member.php?u=6910" TargetMode="External"/><Relationship Id="rId3" Type="http://schemas.openxmlformats.org/officeDocument/2006/relationships/hyperlink" Target="http://www.mobileread.com/forums/showthread.php?t=11786" TargetMode="External"/><Relationship Id="rId4" Type="http://schemas.openxmlformats.org/officeDocument/2006/relationships/hyperlink" Target="http://www.mobileread.com/forums/forumdisplay.php?f=178" TargetMode="External"/><Relationship Id="rId5" Type="http://schemas.openxmlformats.org/officeDocument/2006/relationships/hyperlink" Target="http://www.mobileread.com/forums/showthread.php?p=159387" TargetMode="External"/><Relationship Id="rId6" Type="http://schemas.openxmlformats.org/officeDocument/2006/relationships/hyperlink" Target="http://www.mobileread.com/forums/member.php?u=12605" TargetMode="External"/><Relationship Id="rId7" Type="http://schemas.openxmlformats.org/officeDocument/2006/relationships/hyperlink" Target="http://www.mobileread.com/forums/showthread.php?t=21906" TargetMode="External"/><Relationship Id="rId8" Type="http://schemas.openxmlformats.org/officeDocument/2006/relationships/hyperlink" Target="http://www.mobileread.com/forums/forumdisplay.php?f=178" TargetMode="External"/><Relationship Id="rId9" Type="http://schemas.openxmlformats.org/officeDocument/2006/relationships/hyperlink" Target="http://www.mobileread.com/forums/showthread.php?p=78249" TargetMode="External"/><Relationship Id="rId10" Type="http://schemas.openxmlformats.org/officeDocument/2006/relationships/hyperlink" Target="http://www.mobileread.com/forums/member.php?u=6910" TargetMode="External"/><Relationship Id="rId11" Type="http://schemas.openxmlformats.org/officeDocument/2006/relationships/hyperlink" Target="http://www.mobileread.com/forums/showthread.php?t=11786" TargetMode="External"/><Relationship Id="rId12" Type="http://schemas.openxmlformats.org/officeDocument/2006/relationships/hyperlink" Target="http://www.mobileread.com/forums/forumdisplay.php?f=178" TargetMode="External"/><Relationship Id="rId13" Type="http://schemas.openxmlformats.org/officeDocument/2006/relationships/hyperlink" Target="http://www.mobileread.com/forums/showthread.php?p=78249" TargetMode="External"/><Relationship Id="rId14" Type="http://schemas.openxmlformats.org/officeDocument/2006/relationships/hyperlink" Target="http://www.mobileread.com/forums/member.php?u=6910" TargetMode="External"/><Relationship Id="rId15" Type="http://schemas.openxmlformats.org/officeDocument/2006/relationships/hyperlink" Target="http://www.mobileread.com/forums/showthread.php?t=11786" TargetMode="External"/><Relationship Id="rId16" Type="http://schemas.openxmlformats.org/officeDocument/2006/relationships/hyperlink" Target="http://www.mobileread.com/forums/forumdisplay.php?f=178" TargetMode="External"/><Relationship Id="rId17" Type="http://schemas.openxmlformats.org/officeDocument/2006/relationships/hyperlink" Target="http://www.mobileread.com/forums/showthread.php?p=159387" TargetMode="External"/><Relationship Id="rId18" Type="http://schemas.openxmlformats.org/officeDocument/2006/relationships/hyperlink" Target="http://www.mobileread.com/forums/member.php?u=12605" TargetMode="External"/><Relationship Id="rId19" Type="http://schemas.openxmlformats.org/officeDocument/2006/relationships/hyperlink" Target="http://www.mobileread.com/forums/showthread.php?t=21906" TargetMode="External"/><Relationship Id="rId20" Type="http://schemas.openxmlformats.org/officeDocument/2006/relationships/hyperlink" Target="http://www.mobileread.com/forums/forumdisplay.php?f=178" TargetMode="External"/><Relationship Id="rId21" Type="http://schemas.openxmlformats.org/officeDocument/2006/relationships/hyperlink" Target="http://www.mobileread.com/forums/showthread.php?p=78249" TargetMode="External"/><Relationship Id="rId22" Type="http://schemas.openxmlformats.org/officeDocument/2006/relationships/hyperlink" Target="http://www.mobileread.com/forums/member.php?u=6910" TargetMode="External"/><Relationship Id="rId23" Type="http://schemas.openxmlformats.org/officeDocument/2006/relationships/hyperlink" Target="http://www.mobileread.com/forums/showthread.php?t=11786" TargetMode="External"/><Relationship Id="rId24" Type="http://schemas.openxmlformats.org/officeDocument/2006/relationships/hyperlink" Target="http://www.mobileread.com/forums/forumdisplay.php?f=1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25.37"/>
    <col collapsed="false" customWidth="true" hidden="false" outlineLevel="0" max="3" min="3" style="0" width="7.37"/>
    <col collapsed="false" customWidth="true" hidden="false" outlineLevel="0" max="4" min="4" style="0" width="10.61"/>
    <col collapsed="false" customWidth="true" hidden="false" outlineLevel="0" max="5" min="5" style="0" width="7.87"/>
    <col collapsed="false" customWidth="true" hidden="false" outlineLevel="0" max="7" min="6" style="0" width="9.61"/>
    <col collapsed="false" customWidth="true" hidden="false" outlineLevel="0" max="8" min="8" style="0" width="20.25"/>
    <col collapsed="false" customWidth="true" hidden="false" outlineLevel="0" max="9" min="9" style="0" width="8.87"/>
    <col collapsed="false" customWidth="true" hidden="false" outlineLevel="0" max="10" min="10" style="0" width="7.99"/>
    <col collapsed="false" customWidth="true" hidden="false" outlineLevel="0" max="11" min="11" style="0" width="8.49"/>
    <col collapsed="false" customWidth="true" hidden="false" outlineLevel="0" max="12" min="12" style="0" width="1.75"/>
  </cols>
  <sheetData>
    <row r="2" customFormat="false" ht="18" hidden="false" customHeight="false" outlineLevel="0" collapsed="false">
      <c r="B2" s="1" t="s">
        <v>0</v>
      </c>
    </row>
    <row r="3" customFormat="false" ht="12.7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2"/>
      <c r="C4" s="2"/>
      <c r="D4" s="3"/>
      <c r="E4" s="4"/>
      <c r="F4" s="5" t="n">
        <v>40059</v>
      </c>
      <c r="G4" s="5" t="n">
        <f aca="false">+F4</f>
        <v>40059</v>
      </c>
      <c r="H4" s="6"/>
      <c r="J4" s="5" t="n">
        <f aca="false">+F4</f>
        <v>40059</v>
      </c>
      <c r="K4" s="5" t="n">
        <f aca="false">+F4</f>
        <v>40059</v>
      </c>
      <c r="L4" s="7"/>
    </row>
    <row r="5" customFormat="false" ht="12.75" hidden="false" customHeight="false" outlineLevel="0" collapsed="false">
      <c r="B5" s="8" t="s">
        <v>2</v>
      </c>
      <c r="C5" s="9" t="s">
        <v>3</v>
      </c>
      <c r="D5" s="10" t="s">
        <v>4</v>
      </c>
      <c r="E5" s="11" t="s">
        <v>5</v>
      </c>
      <c r="F5" s="11" t="s">
        <v>6</v>
      </c>
      <c r="G5" s="11" t="s">
        <v>7</v>
      </c>
      <c r="H5" s="8" t="s">
        <v>8</v>
      </c>
      <c r="I5" s="8" t="s">
        <v>9</v>
      </c>
      <c r="J5" s="12" t="s">
        <v>10</v>
      </c>
      <c r="K5" s="13" t="s">
        <v>11</v>
      </c>
    </row>
    <row r="6" customFormat="false" ht="12.75" hidden="false" customHeight="false" outlineLevel="0" collapsed="false">
      <c r="A6" s="0" t="s">
        <v>12</v>
      </c>
      <c r="B6" s="2" t="s">
        <v>13</v>
      </c>
      <c r="C6" s="2" t="s">
        <v>14</v>
      </c>
      <c r="D6" s="3" t="n">
        <v>39244</v>
      </c>
      <c r="E6" s="4" t="s">
        <v>15</v>
      </c>
      <c r="F6" s="4" t="n">
        <v>16477</v>
      </c>
      <c r="G6" s="14" t="s">
        <v>16</v>
      </c>
      <c r="H6" s="6" t="s">
        <v>17</v>
      </c>
      <c r="I6" s="6" t="s">
        <v>18</v>
      </c>
      <c r="J6" s="15" t="n">
        <f aca="false">+$F$4-D6</f>
        <v>815</v>
      </c>
      <c r="K6" s="14" t="n">
        <f aca="false">+L6*1024/J6</f>
        <v>175.688245398773</v>
      </c>
      <c r="L6" s="7" t="n">
        <v>139.83</v>
      </c>
    </row>
    <row r="7" customFormat="false" ht="12.75" hidden="false" customHeight="false" outlineLevel="0" collapsed="false">
      <c r="A7" s="0" t="s">
        <v>19</v>
      </c>
      <c r="B7" s="2" t="s">
        <v>20</v>
      </c>
      <c r="C7" s="2" t="s">
        <v>21</v>
      </c>
      <c r="D7" s="3" t="n">
        <v>39555</v>
      </c>
      <c r="E7" s="4" t="s">
        <v>22</v>
      </c>
      <c r="F7" s="4" t="n">
        <v>7497</v>
      </c>
      <c r="G7" s="14" t="s">
        <v>23</v>
      </c>
      <c r="H7" s="6" t="s">
        <v>24</v>
      </c>
      <c r="I7" s="6" t="s">
        <v>18</v>
      </c>
      <c r="J7" s="15" t="n">
        <f aca="false">+$F$4-D7</f>
        <v>504</v>
      </c>
      <c r="K7" s="14" t="n">
        <f aca="false">+L7*1024/J7</f>
        <v>175.664761904762</v>
      </c>
      <c r="L7" s="7" t="n">
        <v>86.46</v>
      </c>
    </row>
    <row r="8" customFormat="false" ht="12.75" hidden="false" customHeight="false" outlineLevel="0" collapsed="false">
      <c r="A8" s="0" t="s">
        <v>25</v>
      </c>
      <c r="B8" s="2" t="s">
        <v>26</v>
      </c>
      <c r="C8" s="2" t="s">
        <v>14</v>
      </c>
      <c r="D8" s="3" t="n">
        <v>39315</v>
      </c>
      <c r="E8" s="4" t="s">
        <v>27</v>
      </c>
      <c r="F8" s="4" t="n">
        <v>14065</v>
      </c>
      <c r="G8" s="14" t="s">
        <v>28</v>
      </c>
      <c r="H8" s="6" t="s">
        <v>17</v>
      </c>
      <c r="I8" s="6" t="s">
        <v>18</v>
      </c>
      <c r="J8" s="15" t="n">
        <f aca="false">+$F$4-D8</f>
        <v>744</v>
      </c>
      <c r="K8" s="14" t="n">
        <f aca="false">+L8*1024/J8</f>
        <v>113.988817204301</v>
      </c>
      <c r="L8" s="7" t="n">
        <v>82.82</v>
      </c>
    </row>
    <row r="11" customFormat="false" ht="18" hidden="false" customHeight="false" outlineLevel="0" collapsed="false">
      <c r="B11" s="1" t="s">
        <v>29</v>
      </c>
    </row>
    <row r="12" customFormat="false" ht="12.75" hidden="false" customHeight="false" outlineLevel="0" collapsed="false">
      <c r="B12" s="0" t="s">
        <v>30</v>
      </c>
    </row>
    <row r="13" customFormat="false" ht="12.75" hidden="false" customHeight="false" outlineLevel="0" collapsed="false">
      <c r="F13" s="5" t="n">
        <v>39924</v>
      </c>
      <c r="G13" s="5" t="n">
        <f aca="false">+F13</f>
        <v>39924</v>
      </c>
      <c r="J13" s="5" t="n">
        <f aca="false">+F13</f>
        <v>39924</v>
      </c>
      <c r="K13" s="5" t="n">
        <f aca="false">+F13</f>
        <v>39924</v>
      </c>
    </row>
    <row r="14" customFormat="false" ht="12.75" hidden="false" customHeight="false" outlineLevel="0" collapsed="false">
      <c r="B14" s="8" t="s">
        <v>2</v>
      </c>
      <c r="C14" s="9" t="s">
        <v>3</v>
      </c>
      <c r="D14" s="10" t="s">
        <v>4</v>
      </c>
      <c r="E14" s="11" t="s">
        <v>5</v>
      </c>
      <c r="F14" s="11" t="s">
        <v>6</v>
      </c>
      <c r="G14" s="11" t="s">
        <v>7</v>
      </c>
      <c r="H14" s="8" t="s">
        <v>8</v>
      </c>
      <c r="I14" s="8" t="s">
        <v>9</v>
      </c>
      <c r="J14" s="12" t="s">
        <v>10</v>
      </c>
      <c r="K14" s="13" t="s">
        <v>11</v>
      </c>
      <c r="M14" s="13"/>
      <c r="N14" s="13"/>
    </row>
    <row r="15" customFormat="false" ht="12.75" hidden="false" customHeight="false" outlineLevel="0" collapsed="false">
      <c r="A15" s="0" t="s">
        <v>12</v>
      </c>
      <c r="B15" s="2" t="s">
        <v>13</v>
      </c>
      <c r="C15" s="2" t="s">
        <v>14</v>
      </c>
      <c r="D15" s="3" t="n">
        <v>39244</v>
      </c>
      <c r="E15" s="4" t="s">
        <v>15</v>
      </c>
      <c r="F15" s="4" t="n">
        <v>15120</v>
      </c>
      <c r="G15" s="7" t="s">
        <v>31</v>
      </c>
      <c r="H15" s="6" t="s">
        <v>17</v>
      </c>
      <c r="I15" s="6" t="s">
        <v>18</v>
      </c>
      <c r="J15" s="15" t="n">
        <f aca="false">+$F$13-D15</f>
        <v>680</v>
      </c>
      <c r="K15" s="7" t="n">
        <f aca="false">+L15*1024/J15</f>
        <v>193.219764705882</v>
      </c>
      <c r="L15" s="7" t="n">
        <v>128.31</v>
      </c>
    </row>
    <row r="16" customFormat="false" ht="12.75" hidden="false" customHeight="false" outlineLevel="0" collapsed="false">
      <c r="A16" s="0" t="s">
        <v>19</v>
      </c>
      <c r="B16" s="2" t="s">
        <v>20</v>
      </c>
      <c r="C16" s="2" t="s">
        <v>21</v>
      </c>
      <c r="D16" s="3" t="n">
        <v>39555</v>
      </c>
      <c r="E16" s="4" t="s">
        <v>22</v>
      </c>
      <c r="F16" s="4" t="n">
        <v>5321</v>
      </c>
      <c r="G16" s="7" t="s">
        <v>32</v>
      </c>
      <c r="H16" s="6" t="s">
        <v>24</v>
      </c>
      <c r="I16" s="6" t="s">
        <v>18</v>
      </c>
      <c r="J16" s="15" t="n">
        <f aca="false">+$F$13-D16</f>
        <v>369</v>
      </c>
      <c r="K16" s="7" t="n">
        <f aca="false">+L16*1024/J16</f>
        <v>170.305907859079</v>
      </c>
      <c r="L16" s="7" t="n">
        <v>61.37</v>
      </c>
    </row>
    <row r="17" customFormat="false" ht="12.75" hidden="false" customHeight="false" outlineLevel="0" collapsed="false">
      <c r="A17" s="0" t="s">
        <v>25</v>
      </c>
      <c r="B17" s="2" t="s">
        <v>26</v>
      </c>
      <c r="C17" s="2" t="s">
        <v>14</v>
      </c>
      <c r="D17" s="3" t="n">
        <v>39315</v>
      </c>
      <c r="E17" s="4" t="s">
        <v>27</v>
      </c>
      <c r="F17" s="4" t="n">
        <v>11355</v>
      </c>
      <c r="G17" s="7" t="s">
        <v>33</v>
      </c>
      <c r="H17" s="6" t="s">
        <v>17</v>
      </c>
      <c r="I17" s="6" t="s">
        <v>18</v>
      </c>
      <c r="J17" s="15" t="n">
        <f aca="false">+$F$13-D17</f>
        <v>609</v>
      </c>
      <c r="K17" s="7" t="n">
        <f aca="false">+L17*1024/J17</f>
        <v>112.438226600985</v>
      </c>
      <c r="L17" s="7" t="n">
        <v>66.87</v>
      </c>
    </row>
    <row r="18" customFormat="false" ht="12.75" hidden="false" customHeight="false" outlineLevel="0" collapsed="false">
      <c r="B18" s="2"/>
      <c r="C18" s="2"/>
      <c r="D18" s="3"/>
      <c r="E18" s="4"/>
      <c r="F18" s="4"/>
      <c r="G18" s="7"/>
      <c r="H18" s="6"/>
      <c r="J18" s="15"/>
      <c r="K18" s="7"/>
      <c r="L18" s="7"/>
    </row>
  </sheetData>
  <hyperlinks>
    <hyperlink ref="B6" r:id="rId1" location="post78249" display="BookDesigner40.zip"/>
    <hyperlink ref="C6" r:id="rId2" display="JSWolf"/>
    <hyperlink ref="H6" r:id="rId3" display="Book Designer Files and how to install — 2007-07-30 version (NEW)"/>
    <hyperlink ref="I6" r:id="rId4" display="Workshop"/>
    <hyperlink ref="B7" r:id="rId5" location="post159387" display="pdfread-1.8.2-Installer.zip"/>
    <hyperlink ref="C7" r:id="rId6" display="nrapallo"/>
    <hyperlink ref="H7" r:id="rId7" display="PDFRead 1.8 released!"/>
    <hyperlink ref="I7" r:id="rId8" display="Workshop"/>
    <hyperlink ref="B8" r:id="rId9" location="post78249" display="Bookdesigner2007-07-30.zip"/>
    <hyperlink ref="C8" r:id="rId10" display="JSWolf"/>
    <hyperlink ref="H8" r:id="rId11" display="Book Designer Files and how to install — 2007-07-30 version (NEW)"/>
    <hyperlink ref="I8" r:id="rId12" display="Workshop"/>
    <hyperlink ref="B15" r:id="rId13" location="post78249" display="BookDesigner40.zip"/>
    <hyperlink ref="C15" r:id="rId14" display="JSWolf"/>
    <hyperlink ref="H15" r:id="rId15" display="Book Designer Files and how to install — 2007-07-30 version (NEW)"/>
    <hyperlink ref="I15" r:id="rId16" display="Workshop"/>
    <hyperlink ref="B16" r:id="rId17" location="post159387" display="pdfread-1.8.2-Installer.zip"/>
    <hyperlink ref="C16" r:id="rId18" display="nrapallo"/>
    <hyperlink ref="H16" r:id="rId19" display="PDFRead 1.8 released!"/>
    <hyperlink ref="I16" r:id="rId20" display="Workshop"/>
    <hyperlink ref="B17" r:id="rId21" location="post78249" display="Bookdesigner2007-07-30.zip"/>
    <hyperlink ref="C17" r:id="rId22" display="JSWolf"/>
    <hyperlink ref="H17" r:id="rId23" display="Book Designer Files and how to install — 2007-07-30 version (NEW)"/>
    <hyperlink ref="I17" r:id="rId24" display="Worksho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5:41:42Z</dcterms:created>
  <dc:creator>Nick</dc:creator>
  <dc:description/>
  <dc:language>en-US</dc:language>
  <cp:lastModifiedBy>Nick</cp:lastModifiedBy>
  <dcterms:modified xsi:type="dcterms:W3CDTF">2009-09-03T15:59:50Z</dcterms:modified>
  <cp:revision>0</cp:revision>
  <dc:subject/>
  <dc:title/>
</cp:coreProperties>
</file>